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Приложение № 1</t>
  </si>
  <si>
    <t xml:space="preserve">к Решению Сельской Думы МО СП "Деревня Алексеевка"</t>
  </si>
  <si>
    <t xml:space="preserve">"Об исполнении бюджета МО СП "Деревня Алексеевка" за 2018 год"</t>
  </si>
  <si>
    <t xml:space="preserve">от 14.05. 2019 г. № 100</t>
  </si>
  <si>
    <t xml:space="preserve">Исполнение доходов бюджета МО СП "Деревня Алексеевка" за 2018 год по кодам классификации доходов бюджета</t>
  </si>
  <si>
    <t xml:space="preserve">(рублей)</t>
  </si>
  <si>
    <t xml:space="preserve">Показатели бюджетной классификации доходов</t>
  </si>
  <si>
    <t xml:space="preserve">Исполнено за 2018 год</t>
  </si>
  <si>
    <t xml:space="preserve">Исполнение за отчетный период</t>
  </si>
  <si>
    <t xml:space="preserve">Расхождение за отчетный период</t>
  </si>
  <si>
    <t xml:space="preserve">Расхождение кассового плана</t>
  </si>
  <si>
    <t xml:space="preserve">Наименование</t>
  </si>
  <si>
    <t xml:space="preserve">К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50011000110</t>
  </si>
  <si>
    <t xml:space="preserve">Минимальный налог,  зачисляемый в бюджеты субъектов Российской Федерации</t>
  </si>
  <si>
    <t xml:space="preserve">00010503000000000000</t>
  </si>
  <si>
    <t xml:space="preserve">Единый сельскохозяйственный налог</t>
  </si>
  <si>
    <t xml:space="preserve">18210503010011000110</t>
  </si>
  <si>
    <t xml:space="preserve">182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111302995100002130</t>
  </si>
  <si>
    <t xml:space="preserve">Прочие доходы от компенсации затрат бюджетов поселений (прочие доходы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на выравнивание бюджетной обеспеченности</t>
  </si>
  <si>
    <t xml:space="preserve">00520215001100315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5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Иные межбюджетные трансферты</t>
  </si>
  <si>
    <t xml:space="preserve">00520240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555515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5160100478151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6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4" borderId="6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6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8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L4"/>
    </sheetView>
  </sheetViews>
  <sheetFormatPr defaultColWidth="9.13671875" defaultRowHeight="15" zeroHeight="false" outlineLevelRow="3" outlineLevelCol="0"/>
  <cols>
    <col collapsed="false" customWidth="false" hidden="true" outlineLevel="0" max="1" min="1" style="1" width="9.14"/>
    <col collapsed="false" customWidth="true" hidden="false" outlineLevel="0" max="2" min="2" style="1" width="91.56"/>
    <col collapsed="false" customWidth="true" hidden="false" outlineLevel="0" max="3" min="3" style="1" width="21.7"/>
    <col collapsed="false" customWidth="false" hidden="true" outlineLevel="0" max="11" min="4" style="1" width="9.14"/>
    <col collapsed="false" customWidth="true" hidden="false" outlineLevel="0" max="12" min="12" style="1" width="15.7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3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3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3"/>
    </row>
    <row r="5" customFormat="false" ht="15.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3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0"/>
      <c r="U6" s="3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3"/>
    </row>
    <row r="8" customFormat="false" ht="18" hidden="false" customHeight="true" outlineLevel="0" collapsed="false">
      <c r="A8" s="12"/>
      <c r="B8" s="13" t="s">
        <v>6</v>
      </c>
      <c r="C8" s="13"/>
      <c r="D8" s="14"/>
      <c r="E8" s="14"/>
      <c r="F8" s="14"/>
      <c r="G8" s="14"/>
      <c r="H8" s="14"/>
      <c r="I8" s="14"/>
      <c r="J8" s="15" t="s">
        <v>7</v>
      </c>
      <c r="K8" s="15"/>
      <c r="L8" s="15"/>
      <c r="M8" s="16" t="s">
        <v>8</v>
      </c>
      <c r="N8" s="16"/>
      <c r="O8" s="16"/>
      <c r="P8" s="17"/>
      <c r="Q8" s="16" t="s">
        <v>9</v>
      </c>
      <c r="R8" s="16"/>
      <c r="S8" s="16" t="s">
        <v>10</v>
      </c>
      <c r="T8" s="16"/>
      <c r="U8" s="3"/>
    </row>
    <row r="9" customFormat="false" ht="15.75" hidden="false" customHeight="false" outlineLevel="0" collapsed="false">
      <c r="A9" s="12"/>
      <c r="B9" s="18" t="s">
        <v>11</v>
      </c>
      <c r="C9" s="19" t="s">
        <v>12</v>
      </c>
      <c r="D9" s="14"/>
      <c r="E9" s="14"/>
      <c r="F9" s="14"/>
      <c r="G9" s="14"/>
      <c r="H9" s="14"/>
      <c r="I9" s="14"/>
      <c r="J9" s="15"/>
      <c r="K9" s="15"/>
      <c r="L9" s="15"/>
      <c r="M9" s="20"/>
      <c r="N9" s="20"/>
      <c r="O9" s="20"/>
      <c r="P9" s="20"/>
      <c r="Q9" s="20"/>
      <c r="R9" s="20"/>
      <c r="S9" s="20"/>
      <c r="T9" s="20"/>
      <c r="U9" s="3"/>
    </row>
    <row r="10" customFormat="false" ht="15.75" hidden="false" customHeight="false" outlineLevel="0" collapsed="false">
      <c r="A10" s="21"/>
      <c r="B10" s="13" t="n">
        <v>1</v>
      </c>
      <c r="C10" s="22" t="n">
        <v>2</v>
      </c>
      <c r="D10" s="23"/>
      <c r="E10" s="23"/>
      <c r="F10" s="23"/>
      <c r="G10" s="23"/>
      <c r="H10" s="23"/>
      <c r="I10" s="23"/>
      <c r="J10" s="24"/>
      <c r="K10" s="24"/>
      <c r="L10" s="25" t="n">
        <v>3</v>
      </c>
      <c r="M10" s="26"/>
      <c r="N10" s="20"/>
      <c r="O10" s="20"/>
      <c r="P10" s="20"/>
      <c r="Q10" s="20"/>
      <c r="R10" s="20"/>
      <c r="S10" s="20"/>
      <c r="T10" s="20"/>
      <c r="U10" s="3"/>
    </row>
    <row r="11" s="35" customFormat="true" ht="15.75" hidden="false" customHeight="false" outlineLevel="0" collapsed="false">
      <c r="A11" s="27" t="s">
        <v>13</v>
      </c>
      <c r="B11" s="28" t="s">
        <v>14</v>
      </c>
      <c r="C11" s="29" t="s">
        <v>13</v>
      </c>
      <c r="D11" s="30" t="n">
        <v>1222599</v>
      </c>
      <c r="E11" s="30" t="n">
        <v>1222599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1344237.65</v>
      </c>
      <c r="L11" s="31" t="n">
        <v>1344237.65</v>
      </c>
      <c r="M11" s="32" t="n">
        <v>0</v>
      </c>
      <c r="N11" s="32" t="n">
        <v>1344237.65</v>
      </c>
      <c r="O11" s="32" t="n">
        <v>1344237.65</v>
      </c>
      <c r="P11" s="32" t="n">
        <v>1344237.65</v>
      </c>
      <c r="Q11" s="32" t="n">
        <v>-121638.65</v>
      </c>
      <c r="R11" s="33" t="n">
        <v>1.09949186119079</v>
      </c>
      <c r="S11" s="32" t="n">
        <v>0</v>
      </c>
      <c r="T11" s="33"/>
      <c r="U11" s="34"/>
    </row>
    <row r="12" s="35" customFormat="true" ht="15.75" hidden="false" customHeight="false" outlineLevel="1" collapsed="false">
      <c r="A12" s="27" t="s">
        <v>15</v>
      </c>
      <c r="B12" s="36" t="s">
        <v>16</v>
      </c>
      <c r="C12" s="27" t="s">
        <v>15</v>
      </c>
      <c r="D12" s="32" t="n">
        <v>12007</v>
      </c>
      <c r="E12" s="32" t="n">
        <v>12007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11580.99</v>
      </c>
      <c r="L12" s="37" t="n">
        <v>11580.99</v>
      </c>
      <c r="M12" s="32" t="n">
        <v>0</v>
      </c>
      <c r="N12" s="32" t="n">
        <v>11580.99</v>
      </c>
      <c r="O12" s="32" t="n">
        <v>11580.99</v>
      </c>
      <c r="P12" s="32" t="n">
        <v>11580.99</v>
      </c>
      <c r="Q12" s="32" t="n">
        <v>426.01</v>
      </c>
      <c r="R12" s="33" t="n">
        <v>0.964519863413009</v>
      </c>
      <c r="S12" s="32" t="n">
        <v>0</v>
      </c>
      <c r="T12" s="33"/>
      <c r="U12" s="34"/>
    </row>
    <row r="13" customFormat="false" ht="15.75" hidden="false" customHeight="false" outlineLevel="2" collapsed="false">
      <c r="A13" s="38" t="s">
        <v>17</v>
      </c>
      <c r="B13" s="39" t="s">
        <v>18</v>
      </c>
      <c r="C13" s="38" t="s">
        <v>17</v>
      </c>
      <c r="D13" s="32" t="n">
        <v>12007</v>
      </c>
      <c r="E13" s="32" t="n">
        <v>12007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11580.99</v>
      </c>
      <c r="L13" s="40" t="n">
        <v>11580.99</v>
      </c>
      <c r="M13" s="32" t="n">
        <v>0</v>
      </c>
      <c r="N13" s="32" t="n">
        <v>11580.99</v>
      </c>
      <c r="O13" s="32" t="n">
        <v>11580.99</v>
      </c>
      <c r="P13" s="32" t="n">
        <v>11580.99</v>
      </c>
      <c r="Q13" s="32" t="n">
        <v>426.01</v>
      </c>
      <c r="R13" s="33" t="n">
        <v>0.964519863413009</v>
      </c>
      <c r="S13" s="32" t="n">
        <v>0</v>
      </c>
      <c r="T13" s="33"/>
      <c r="U13" s="3"/>
    </row>
    <row r="14" customFormat="false" ht="48.75" hidden="false" customHeight="true" outlineLevel="3" collapsed="false">
      <c r="A14" s="38" t="s">
        <v>19</v>
      </c>
      <c r="B14" s="39" t="s">
        <v>20</v>
      </c>
      <c r="C14" s="38" t="s">
        <v>19</v>
      </c>
      <c r="D14" s="32" t="n">
        <v>12000</v>
      </c>
      <c r="E14" s="32" t="n">
        <v>1200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11574.8</v>
      </c>
      <c r="L14" s="40" t="n">
        <v>11574.8</v>
      </c>
      <c r="M14" s="32" t="n">
        <v>0</v>
      </c>
      <c r="N14" s="32" t="n">
        <v>11574.8</v>
      </c>
      <c r="O14" s="32" t="n">
        <v>11574.8</v>
      </c>
      <c r="P14" s="32" t="n">
        <v>11574.8</v>
      </c>
      <c r="Q14" s="32" t="n">
        <v>425.2</v>
      </c>
      <c r="R14" s="33" t="n">
        <v>0.964566666666667</v>
      </c>
      <c r="S14" s="32" t="n">
        <v>0</v>
      </c>
      <c r="T14" s="33"/>
      <c r="U14" s="3"/>
    </row>
    <row r="15" customFormat="false" ht="63" hidden="false" customHeight="true" outlineLevel="3" collapsed="false">
      <c r="A15" s="38" t="s">
        <v>21</v>
      </c>
      <c r="B15" s="39" t="s">
        <v>22</v>
      </c>
      <c r="C15" s="38" t="s">
        <v>21</v>
      </c>
      <c r="D15" s="32" t="n">
        <v>1</v>
      </c>
      <c r="E15" s="32" t="n">
        <v>1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.57</v>
      </c>
      <c r="L15" s="40" t="n">
        <v>0.57</v>
      </c>
      <c r="M15" s="32" t="n">
        <v>0</v>
      </c>
      <c r="N15" s="32" t="n">
        <v>0.57</v>
      </c>
      <c r="O15" s="32" t="n">
        <v>0.57</v>
      </c>
      <c r="P15" s="32" t="n">
        <v>0.57</v>
      </c>
      <c r="Q15" s="32" t="n">
        <v>0.43</v>
      </c>
      <c r="R15" s="33" t="n">
        <v>0.57</v>
      </c>
      <c r="S15" s="32" t="n">
        <v>0</v>
      </c>
      <c r="T15" s="33"/>
      <c r="U15" s="3"/>
    </row>
    <row r="16" customFormat="false" ht="47.25" hidden="false" customHeight="false" outlineLevel="3" collapsed="false">
      <c r="A16" s="38" t="s">
        <v>23</v>
      </c>
      <c r="B16" s="39" t="s">
        <v>24</v>
      </c>
      <c r="C16" s="38" t="s">
        <v>23</v>
      </c>
      <c r="D16" s="32" t="n">
        <v>6</v>
      </c>
      <c r="E16" s="32" t="n">
        <v>6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5.62</v>
      </c>
      <c r="L16" s="40" t="n">
        <v>5.62</v>
      </c>
      <c r="M16" s="32" t="n">
        <v>0</v>
      </c>
      <c r="N16" s="32" t="n">
        <v>5.62</v>
      </c>
      <c r="O16" s="32" t="n">
        <v>5.62</v>
      </c>
      <c r="P16" s="32" t="n">
        <v>5.62</v>
      </c>
      <c r="Q16" s="32" t="n">
        <v>0.38</v>
      </c>
      <c r="R16" s="33" t="n">
        <v>0.936666666666667</v>
      </c>
      <c r="S16" s="32" t="n">
        <v>0</v>
      </c>
      <c r="T16" s="33"/>
      <c r="U16" s="3"/>
    </row>
    <row r="17" s="35" customFormat="true" ht="15.75" hidden="false" customHeight="false" outlineLevel="1" collapsed="false">
      <c r="A17" s="27" t="s">
        <v>25</v>
      </c>
      <c r="B17" s="36" t="s">
        <v>26</v>
      </c>
      <c r="C17" s="27" t="s">
        <v>25</v>
      </c>
      <c r="D17" s="32" t="n">
        <v>270077</v>
      </c>
      <c r="E17" s="32" t="n">
        <v>270077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270073.62</v>
      </c>
      <c r="L17" s="37" t="n">
        <v>270073.62</v>
      </c>
      <c r="M17" s="32" t="n">
        <v>0</v>
      </c>
      <c r="N17" s="32" t="n">
        <v>270073.62</v>
      </c>
      <c r="O17" s="32" t="n">
        <v>270073.62</v>
      </c>
      <c r="P17" s="32" t="n">
        <v>270073.62</v>
      </c>
      <c r="Q17" s="32" t="n">
        <v>3.38</v>
      </c>
      <c r="R17" s="33" t="n">
        <v>0.99998748505056</v>
      </c>
      <c r="S17" s="32" t="n">
        <v>0</v>
      </c>
      <c r="T17" s="33"/>
      <c r="U17" s="34"/>
    </row>
    <row r="18" customFormat="false" ht="17.25" hidden="false" customHeight="true" outlineLevel="2" collapsed="false">
      <c r="A18" s="38" t="s">
        <v>27</v>
      </c>
      <c r="B18" s="39" t="s">
        <v>28</v>
      </c>
      <c r="C18" s="38" t="s">
        <v>27</v>
      </c>
      <c r="D18" s="32" t="n">
        <v>267040</v>
      </c>
      <c r="E18" s="32" t="n">
        <v>26704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267038.21</v>
      </c>
      <c r="L18" s="40" t="n">
        <v>267038.21</v>
      </c>
      <c r="M18" s="32" t="n">
        <v>0</v>
      </c>
      <c r="N18" s="32" t="n">
        <v>267038.21</v>
      </c>
      <c r="O18" s="32" t="n">
        <v>267038.21</v>
      </c>
      <c r="P18" s="32" t="n">
        <v>267038.21</v>
      </c>
      <c r="Q18" s="32" t="n">
        <v>1.79</v>
      </c>
      <c r="R18" s="33" t="n">
        <v>0.999993296884362</v>
      </c>
      <c r="S18" s="32" t="n">
        <v>0</v>
      </c>
      <c r="T18" s="33"/>
      <c r="U18" s="3"/>
    </row>
    <row r="19" customFormat="false" ht="31.5" hidden="false" customHeight="false" outlineLevel="3" collapsed="false">
      <c r="A19" s="38" t="s">
        <v>29</v>
      </c>
      <c r="B19" s="39" t="s">
        <v>30</v>
      </c>
      <c r="C19" s="38" t="s">
        <v>29</v>
      </c>
      <c r="D19" s="32" t="n">
        <v>253097</v>
      </c>
      <c r="E19" s="32" t="n">
        <v>253097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253096.57</v>
      </c>
      <c r="L19" s="40" t="n">
        <v>253096.57</v>
      </c>
      <c r="M19" s="32" t="n">
        <v>0</v>
      </c>
      <c r="N19" s="32" t="n">
        <v>253096.57</v>
      </c>
      <c r="O19" s="32" t="n">
        <v>253096.57</v>
      </c>
      <c r="P19" s="32" t="n">
        <v>253096.57</v>
      </c>
      <c r="Q19" s="32" t="n">
        <v>0.43</v>
      </c>
      <c r="R19" s="33" t="n">
        <v>0.999998301046634</v>
      </c>
      <c r="S19" s="32" t="n">
        <v>0</v>
      </c>
      <c r="T19" s="33"/>
      <c r="U19" s="3"/>
    </row>
    <row r="20" customFormat="false" ht="31.5" hidden="false" customHeight="false" outlineLevel="3" collapsed="false">
      <c r="A20" s="38" t="s">
        <v>31</v>
      </c>
      <c r="B20" s="39" t="s">
        <v>32</v>
      </c>
      <c r="C20" s="38" t="s">
        <v>31</v>
      </c>
      <c r="D20" s="32" t="n">
        <v>2987</v>
      </c>
      <c r="E20" s="32" t="n">
        <v>2987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2986.68</v>
      </c>
      <c r="L20" s="40" t="n">
        <v>2986.68</v>
      </c>
      <c r="M20" s="32" t="n">
        <v>0</v>
      </c>
      <c r="N20" s="32" t="n">
        <v>2986.68</v>
      </c>
      <c r="O20" s="32" t="n">
        <v>2986.68</v>
      </c>
      <c r="P20" s="32" t="n">
        <v>2986.68</v>
      </c>
      <c r="Q20" s="32" t="n">
        <v>0.32</v>
      </c>
      <c r="R20" s="33" t="n">
        <v>0.999892869099431</v>
      </c>
      <c r="S20" s="32" t="n">
        <v>0</v>
      </c>
      <c r="T20" s="33"/>
      <c r="U20" s="3"/>
    </row>
    <row r="21" customFormat="false" ht="31.5" hidden="false" customHeight="false" outlineLevel="3" collapsed="false">
      <c r="A21" s="38" t="s">
        <v>33</v>
      </c>
      <c r="B21" s="39" t="s">
        <v>34</v>
      </c>
      <c r="C21" s="38" t="s">
        <v>33</v>
      </c>
      <c r="D21" s="32" t="n">
        <v>7037</v>
      </c>
      <c r="E21" s="32" t="n">
        <v>7037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7036.66</v>
      </c>
      <c r="L21" s="40" t="n">
        <v>7036.66</v>
      </c>
      <c r="M21" s="32" t="n">
        <v>0</v>
      </c>
      <c r="N21" s="32" t="n">
        <v>7036.66</v>
      </c>
      <c r="O21" s="32" t="n">
        <v>7036.66</v>
      </c>
      <c r="P21" s="32" t="n">
        <v>7036.66</v>
      </c>
      <c r="Q21" s="32" t="n">
        <v>0.34</v>
      </c>
      <c r="R21" s="33" t="n">
        <v>0.999951683956231</v>
      </c>
      <c r="S21" s="32" t="n">
        <v>0</v>
      </c>
      <c r="T21" s="33"/>
      <c r="U21" s="3"/>
    </row>
    <row r="22" customFormat="false" ht="32.25" hidden="false" customHeight="true" outlineLevel="3" collapsed="false">
      <c r="A22" s="38" t="s">
        <v>35</v>
      </c>
      <c r="B22" s="39" t="s">
        <v>36</v>
      </c>
      <c r="C22" s="38" t="s">
        <v>35</v>
      </c>
      <c r="D22" s="32" t="n">
        <v>302</v>
      </c>
      <c r="E22" s="32" t="n">
        <v>302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301.5</v>
      </c>
      <c r="L22" s="40" t="n">
        <v>301.5</v>
      </c>
      <c r="M22" s="32" t="n">
        <v>0</v>
      </c>
      <c r="N22" s="32" t="n">
        <v>301.5</v>
      </c>
      <c r="O22" s="32" t="n">
        <v>301.5</v>
      </c>
      <c r="P22" s="32" t="n">
        <v>301.5</v>
      </c>
      <c r="Q22" s="32" t="n">
        <v>0.5</v>
      </c>
      <c r="R22" s="33" t="n">
        <v>0.998344370860927</v>
      </c>
      <c r="S22" s="32" t="n">
        <v>0</v>
      </c>
      <c r="T22" s="33"/>
      <c r="U22" s="3"/>
    </row>
    <row r="23" customFormat="false" ht="15.75" hidden="false" customHeight="false" outlineLevel="3" collapsed="false">
      <c r="A23" s="38" t="s">
        <v>37</v>
      </c>
      <c r="B23" s="39" t="s">
        <v>38</v>
      </c>
      <c r="C23" s="38" t="s">
        <v>37</v>
      </c>
      <c r="D23" s="32" t="n">
        <v>3617</v>
      </c>
      <c r="E23" s="32" t="n">
        <v>3617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3616.8</v>
      </c>
      <c r="L23" s="40" t="n">
        <v>3616.8</v>
      </c>
      <c r="M23" s="32" t="n">
        <v>0</v>
      </c>
      <c r="N23" s="32" t="n">
        <v>3616.8</v>
      </c>
      <c r="O23" s="32" t="n">
        <v>3616.8</v>
      </c>
      <c r="P23" s="32" t="n">
        <v>3616.8</v>
      </c>
      <c r="Q23" s="32" t="n">
        <v>0.2</v>
      </c>
      <c r="R23" s="33" t="n">
        <v>0.999944705557092</v>
      </c>
      <c r="S23" s="32" t="n">
        <v>0</v>
      </c>
      <c r="T23" s="33"/>
      <c r="U23" s="3"/>
    </row>
    <row r="24" customFormat="false" ht="15.75" hidden="false" customHeight="false" outlineLevel="2" collapsed="false">
      <c r="A24" s="38" t="s">
        <v>39</v>
      </c>
      <c r="B24" s="39" t="s">
        <v>40</v>
      </c>
      <c r="C24" s="38" t="s">
        <v>39</v>
      </c>
      <c r="D24" s="32" t="n">
        <v>3037</v>
      </c>
      <c r="E24" s="32" t="n">
        <v>3037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3035.41</v>
      </c>
      <c r="L24" s="40" t="n">
        <v>3035.41</v>
      </c>
      <c r="M24" s="32" t="n">
        <v>0</v>
      </c>
      <c r="N24" s="32" t="n">
        <v>3035.41</v>
      </c>
      <c r="O24" s="32" t="n">
        <v>3035.41</v>
      </c>
      <c r="P24" s="32" t="n">
        <v>3035.41</v>
      </c>
      <c r="Q24" s="32" t="n">
        <v>1.59</v>
      </c>
      <c r="R24" s="33" t="n">
        <v>0.999476457029964</v>
      </c>
      <c r="S24" s="32" t="n">
        <v>0</v>
      </c>
      <c r="T24" s="33"/>
      <c r="U24" s="3"/>
    </row>
    <row r="25" customFormat="false" ht="15.75" hidden="false" customHeight="false" outlineLevel="3" collapsed="false">
      <c r="A25" s="38" t="s">
        <v>41</v>
      </c>
      <c r="B25" s="39" t="s">
        <v>40</v>
      </c>
      <c r="C25" s="38" t="s">
        <v>41</v>
      </c>
      <c r="D25" s="32" t="n">
        <v>3008</v>
      </c>
      <c r="E25" s="32" t="n">
        <v>3008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3007.25</v>
      </c>
      <c r="L25" s="40" t="n">
        <v>3007.25</v>
      </c>
      <c r="M25" s="32" t="n">
        <v>0</v>
      </c>
      <c r="N25" s="32" t="n">
        <v>3007.25</v>
      </c>
      <c r="O25" s="32" t="n">
        <v>3007.25</v>
      </c>
      <c r="P25" s="32" t="n">
        <v>3007.25</v>
      </c>
      <c r="Q25" s="32" t="n">
        <v>0.75</v>
      </c>
      <c r="R25" s="33" t="n">
        <v>0.999750664893617</v>
      </c>
      <c r="S25" s="32" t="n">
        <v>0</v>
      </c>
      <c r="T25" s="33"/>
      <c r="U25" s="3"/>
    </row>
    <row r="26" customFormat="false" ht="15.75" hidden="false" customHeight="false" outlineLevel="3" collapsed="false">
      <c r="A26" s="38" t="s">
        <v>42</v>
      </c>
      <c r="B26" s="39" t="s">
        <v>43</v>
      </c>
      <c r="C26" s="38" t="s">
        <v>42</v>
      </c>
      <c r="D26" s="32" t="n">
        <v>29</v>
      </c>
      <c r="E26" s="32" t="n">
        <v>29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28.16</v>
      </c>
      <c r="L26" s="40" t="n">
        <v>28.16</v>
      </c>
      <c r="M26" s="32" t="n">
        <v>0</v>
      </c>
      <c r="N26" s="32" t="n">
        <v>28.16</v>
      </c>
      <c r="O26" s="32" t="n">
        <v>28.16</v>
      </c>
      <c r="P26" s="32" t="n">
        <v>28.16</v>
      </c>
      <c r="Q26" s="32" t="n">
        <v>0.84</v>
      </c>
      <c r="R26" s="33" t="n">
        <v>0.971034482758621</v>
      </c>
      <c r="S26" s="32" t="n">
        <v>0</v>
      </c>
      <c r="T26" s="33"/>
      <c r="U26" s="3"/>
    </row>
    <row r="27" s="35" customFormat="true" ht="15.75" hidden="false" customHeight="false" outlineLevel="1" collapsed="false">
      <c r="A27" s="27" t="s">
        <v>44</v>
      </c>
      <c r="B27" s="36" t="s">
        <v>45</v>
      </c>
      <c r="C27" s="27" t="s">
        <v>44</v>
      </c>
      <c r="D27" s="32" t="n">
        <v>940465</v>
      </c>
      <c r="E27" s="32" t="n">
        <v>940465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1062533.04</v>
      </c>
      <c r="L27" s="37" t="n">
        <v>1062533.04</v>
      </c>
      <c r="M27" s="32" t="n">
        <v>0</v>
      </c>
      <c r="N27" s="32" t="n">
        <v>1062533.04</v>
      </c>
      <c r="O27" s="32" t="n">
        <v>1062533.04</v>
      </c>
      <c r="P27" s="32" t="n">
        <v>1062533.04</v>
      </c>
      <c r="Q27" s="32" t="n">
        <v>-122068.04</v>
      </c>
      <c r="R27" s="33" t="n">
        <v>1.12979540971753</v>
      </c>
      <c r="S27" s="32" t="n">
        <v>0</v>
      </c>
      <c r="T27" s="33"/>
      <c r="U27" s="34"/>
    </row>
    <row r="28" customFormat="false" ht="15.75" hidden="false" customHeight="false" outlineLevel="2" collapsed="false">
      <c r="A28" s="38" t="s">
        <v>46</v>
      </c>
      <c r="B28" s="39" t="s">
        <v>47</v>
      </c>
      <c r="C28" s="38" t="s">
        <v>46</v>
      </c>
      <c r="D28" s="32" t="n">
        <v>144828</v>
      </c>
      <c r="E28" s="32" t="n">
        <v>144828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199679.83</v>
      </c>
      <c r="L28" s="40" t="n">
        <v>199679.83</v>
      </c>
      <c r="M28" s="32" t="n">
        <v>0</v>
      </c>
      <c r="N28" s="32" t="n">
        <v>199679.83</v>
      </c>
      <c r="O28" s="32" t="n">
        <v>199679.83</v>
      </c>
      <c r="P28" s="32" t="n">
        <v>199679.83</v>
      </c>
      <c r="Q28" s="32" t="n">
        <v>-54851.83</v>
      </c>
      <c r="R28" s="33" t="n">
        <v>1.37873774408264</v>
      </c>
      <c r="S28" s="32" t="n">
        <v>0</v>
      </c>
      <c r="T28" s="33"/>
      <c r="U28" s="3"/>
    </row>
    <row r="29" customFormat="false" ht="31.5" hidden="false" customHeight="false" outlineLevel="3" collapsed="false">
      <c r="A29" s="38" t="s">
        <v>48</v>
      </c>
      <c r="B29" s="39" t="s">
        <v>49</v>
      </c>
      <c r="C29" s="38" t="s">
        <v>48</v>
      </c>
      <c r="D29" s="32" t="n">
        <v>143000</v>
      </c>
      <c r="E29" s="32" t="n">
        <v>14300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187874.99</v>
      </c>
      <c r="L29" s="40" t="n">
        <v>187874.99</v>
      </c>
      <c r="M29" s="32" t="n">
        <v>0</v>
      </c>
      <c r="N29" s="32" t="n">
        <v>187874.99</v>
      </c>
      <c r="O29" s="32" t="n">
        <v>187874.99</v>
      </c>
      <c r="P29" s="32" t="n">
        <v>187874.99</v>
      </c>
      <c r="Q29" s="32" t="n">
        <v>-44874.99</v>
      </c>
      <c r="R29" s="33" t="n">
        <v>1.31381111888112</v>
      </c>
      <c r="S29" s="32" t="n">
        <v>0</v>
      </c>
      <c r="T29" s="33"/>
      <c r="U29" s="3"/>
    </row>
    <row r="30" customFormat="false" ht="31.5" hidden="false" customHeight="false" outlineLevel="3" collapsed="false">
      <c r="A30" s="38" t="s">
        <v>50</v>
      </c>
      <c r="B30" s="39" t="s">
        <v>51</v>
      </c>
      <c r="C30" s="38" t="s">
        <v>50</v>
      </c>
      <c r="D30" s="32" t="n">
        <v>1828</v>
      </c>
      <c r="E30" s="32" t="n">
        <v>1828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11804.84</v>
      </c>
      <c r="L30" s="40" t="n">
        <v>11804.84</v>
      </c>
      <c r="M30" s="32" t="n">
        <v>0</v>
      </c>
      <c r="N30" s="32" t="n">
        <v>11804.84</v>
      </c>
      <c r="O30" s="32" t="n">
        <v>11804.84</v>
      </c>
      <c r="P30" s="32" t="n">
        <v>11804.84</v>
      </c>
      <c r="Q30" s="32" t="n">
        <v>-9976.84</v>
      </c>
      <c r="R30" s="33" t="n">
        <v>6.45778993435449</v>
      </c>
      <c r="S30" s="32" t="n">
        <v>0</v>
      </c>
      <c r="T30" s="33"/>
      <c r="U30" s="3"/>
    </row>
    <row r="31" customFormat="false" ht="15.75" hidden="false" customHeight="false" outlineLevel="2" collapsed="false">
      <c r="A31" s="38" t="s">
        <v>52</v>
      </c>
      <c r="B31" s="39" t="s">
        <v>53</v>
      </c>
      <c r="C31" s="38" t="s">
        <v>52</v>
      </c>
      <c r="D31" s="32" t="n">
        <v>795637</v>
      </c>
      <c r="E31" s="32" t="n">
        <v>795637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862853.21</v>
      </c>
      <c r="L31" s="40" t="n">
        <v>862853.21</v>
      </c>
      <c r="M31" s="32" t="n">
        <v>0</v>
      </c>
      <c r="N31" s="32" t="n">
        <v>862853.21</v>
      </c>
      <c r="O31" s="32" t="n">
        <v>862853.21</v>
      </c>
      <c r="P31" s="32" t="n">
        <v>862853.21</v>
      </c>
      <c r="Q31" s="32" t="n">
        <v>-67216.21</v>
      </c>
      <c r="R31" s="33" t="n">
        <v>1.08448100075788</v>
      </c>
      <c r="S31" s="32" t="n">
        <v>0</v>
      </c>
      <c r="T31" s="33"/>
      <c r="U31" s="3"/>
    </row>
    <row r="32" customFormat="false" ht="31.5" hidden="false" customHeight="false" outlineLevel="3" collapsed="false">
      <c r="A32" s="38" t="s">
        <v>54</v>
      </c>
      <c r="B32" s="39" t="s">
        <v>55</v>
      </c>
      <c r="C32" s="38" t="s">
        <v>54</v>
      </c>
      <c r="D32" s="32" t="n">
        <v>266557</v>
      </c>
      <c r="E32" s="32" t="n">
        <v>266557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266557</v>
      </c>
      <c r="L32" s="40" t="n">
        <v>266557</v>
      </c>
      <c r="M32" s="32" t="n">
        <v>0</v>
      </c>
      <c r="N32" s="32" t="n">
        <v>266557</v>
      </c>
      <c r="O32" s="32" t="n">
        <v>266557</v>
      </c>
      <c r="P32" s="32" t="n">
        <v>266557</v>
      </c>
      <c r="Q32" s="32" t="n">
        <v>0</v>
      </c>
      <c r="R32" s="33" t="n">
        <v>1</v>
      </c>
      <c r="S32" s="32" t="n">
        <v>0</v>
      </c>
      <c r="T32" s="33"/>
      <c r="U32" s="3"/>
    </row>
    <row r="33" customFormat="false" ht="31.5" hidden="false" customHeight="false" outlineLevel="3" collapsed="false">
      <c r="A33" s="38" t="s">
        <v>56</v>
      </c>
      <c r="B33" s="39" t="s">
        <v>55</v>
      </c>
      <c r="C33" s="38" t="s">
        <v>56</v>
      </c>
      <c r="D33" s="32" t="n">
        <v>5520</v>
      </c>
      <c r="E33" s="32" t="n">
        <v>552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5519.06</v>
      </c>
      <c r="L33" s="40" t="n">
        <v>5519.06</v>
      </c>
      <c r="M33" s="32" t="n">
        <v>0</v>
      </c>
      <c r="N33" s="32" t="n">
        <v>5519.06</v>
      </c>
      <c r="O33" s="32" t="n">
        <v>5519.06</v>
      </c>
      <c r="P33" s="32" t="n">
        <v>5519.06</v>
      </c>
      <c r="Q33" s="32" t="n">
        <v>0.94</v>
      </c>
      <c r="R33" s="33" t="n">
        <v>0.999829710144928</v>
      </c>
      <c r="S33" s="32" t="n">
        <v>0</v>
      </c>
      <c r="T33" s="33"/>
      <c r="U33" s="3"/>
    </row>
    <row r="34" customFormat="false" ht="47.25" hidden="false" customHeight="false" outlineLevel="3" collapsed="false">
      <c r="A34" s="38" t="s">
        <v>57</v>
      </c>
      <c r="B34" s="39" t="s">
        <v>58</v>
      </c>
      <c r="C34" s="38" t="s">
        <v>57</v>
      </c>
      <c r="D34" s="32" t="n">
        <v>-1389</v>
      </c>
      <c r="E34" s="32" t="n">
        <v>-1389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-1389</v>
      </c>
      <c r="L34" s="40" t="n">
        <v>-1389</v>
      </c>
      <c r="M34" s="32" t="n">
        <v>0</v>
      </c>
      <c r="N34" s="32" t="n">
        <v>-1389</v>
      </c>
      <c r="O34" s="32" t="n">
        <v>-1389</v>
      </c>
      <c r="P34" s="32" t="n">
        <v>-1389</v>
      </c>
      <c r="Q34" s="32" t="n">
        <v>0</v>
      </c>
      <c r="R34" s="33" t="n">
        <v>1</v>
      </c>
      <c r="S34" s="32" t="n">
        <v>0</v>
      </c>
      <c r="T34" s="33"/>
      <c r="U34" s="3"/>
    </row>
    <row r="35" customFormat="false" ht="31.5" hidden="false" customHeight="false" outlineLevel="3" collapsed="false">
      <c r="A35" s="38" t="s">
        <v>59</v>
      </c>
      <c r="B35" s="39" t="s">
        <v>60</v>
      </c>
      <c r="C35" s="38" t="s">
        <v>59</v>
      </c>
      <c r="D35" s="32" t="n">
        <v>506077</v>
      </c>
      <c r="E35" s="32" t="n">
        <v>506077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572565.88</v>
      </c>
      <c r="L35" s="40" t="n">
        <v>572565.88</v>
      </c>
      <c r="M35" s="32" t="n">
        <v>0</v>
      </c>
      <c r="N35" s="32" t="n">
        <v>572565.88</v>
      </c>
      <c r="O35" s="32" t="n">
        <v>572565.88</v>
      </c>
      <c r="P35" s="32" t="n">
        <v>572565.88</v>
      </c>
      <c r="Q35" s="32" t="n">
        <v>-66488.88</v>
      </c>
      <c r="R35" s="33" t="n">
        <v>1.13138095586245</v>
      </c>
      <c r="S35" s="32" t="n">
        <v>0</v>
      </c>
      <c r="T35" s="33"/>
      <c r="U35" s="3"/>
    </row>
    <row r="36" customFormat="false" ht="31.5" hidden="false" customHeight="false" outlineLevel="3" collapsed="false">
      <c r="A36" s="38" t="s">
        <v>61</v>
      </c>
      <c r="B36" s="39" t="s">
        <v>62</v>
      </c>
      <c r="C36" s="38" t="s">
        <v>61</v>
      </c>
      <c r="D36" s="32" t="n">
        <v>18872</v>
      </c>
      <c r="E36" s="32" t="n">
        <v>18872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19600.27</v>
      </c>
      <c r="L36" s="40" t="n">
        <v>19600.27</v>
      </c>
      <c r="M36" s="32" t="n">
        <v>0</v>
      </c>
      <c r="N36" s="32" t="n">
        <v>19600.27</v>
      </c>
      <c r="O36" s="32" t="n">
        <v>19600.27</v>
      </c>
      <c r="P36" s="32" t="n">
        <v>19600.27</v>
      </c>
      <c r="Q36" s="32" t="n">
        <v>-728.27</v>
      </c>
      <c r="R36" s="33" t="n">
        <v>1.03858997456549</v>
      </c>
      <c r="S36" s="32" t="n">
        <v>0</v>
      </c>
      <c r="T36" s="33"/>
      <c r="U36" s="3"/>
    </row>
    <row r="37" s="35" customFormat="true" ht="31.5" hidden="false" customHeight="false" outlineLevel="1" collapsed="false">
      <c r="A37" s="27" t="s">
        <v>63</v>
      </c>
      <c r="B37" s="36" t="s">
        <v>64</v>
      </c>
      <c r="C37" s="27" t="s">
        <v>63</v>
      </c>
      <c r="D37" s="32" t="n">
        <v>50</v>
      </c>
      <c r="E37" s="32" t="n">
        <v>5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50</v>
      </c>
      <c r="L37" s="37" t="n">
        <v>50</v>
      </c>
      <c r="M37" s="32" t="n">
        <v>0</v>
      </c>
      <c r="N37" s="32" t="n">
        <v>50</v>
      </c>
      <c r="O37" s="32" t="n">
        <v>50</v>
      </c>
      <c r="P37" s="32" t="n">
        <v>50</v>
      </c>
      <c r="Q37" s="32" t="n">
        <v>0</v>
      </c>
      <c r="R37" s="33" t="n">
        <v>1</v>
      </c>
      <c r="S37" s="32" t="n">
        <v>0</v>
      </c>
      <c r="T37" s="33"/>
      <c r="U37" s="34"/>
    </row>
    <row r="38" customFormat="false" ht="15.75" hidden="false" customHeight="false" outlineLevel="2" collapsed="false">
      <c r="A38" s="38" t="s">
        <v>65</v>
      </c>
      <c r="B38" s="39" t="s">
        <v>66</v>
      </c>
      <c r="C38" s="38" t="s">
        <v>65</v>
      </c>
      <c r="D38" s="32" t="n">
        <v>50</v>
      </c>
      <c r="E38" s="32" t="n">
        <v>5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50</v>
      </c>
      <c r="L38" s="40" t="n">
        <v>50</v>
      </c>
      <c r="M38" s="32" t="n">
        <v>0</v>
      </c>
      <c r="N38" s="32" t="n">
        <v>50</v>
      </c>
      <c r="O38" s="32" t="n">
        <v>50</v>
      </c>
      <c r="P38" s="32" t="n">
        <v>50</v>
      </c>
      <c r="Q38" s="32" t="n">
        <v>0</v>
      </c>
      <c r="R38" s="33" t="n">
        <v>1</v>
      </c>
      <c r="S38" s="32" t="n">
        <v>0</v>
      </c>
      <c r="T38" s="33"/>
      <c r="U38" s="3"/>
    </row>
    <row r="39" customFormat="false" ht="15.75" hidden="false" customHeight="false" outlineLevel="3" collapsed="false">
      <c r="A39" s="38" t="s">
        <v>67</v>
      </c>
      <c r="B39" s="39" t="s">
        <v>68</v>
      </c>
      <c r="C39" s="38" t="s">
        <v>67</v>
      </c>
      <c r="D39" s="32" t="n">
        <v>50</v>
      </c>
      <c r="E39" s="32" t="n">
        <v>5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50</v>
      </c>
      <c r="L39" s="40" t="n">
        <v>50</v>
      </c>
      <c r="M39" s="32" t="n">
        <v>0</v>
      </c>
      <c r="N39" s="32" t="n">
        <v>50</v>
      </c>
      <c r="O39" s="32" t="n">
        <v>50</v>
      </c>
      <c r="P39" s="32" t="n">
        <v>50</v>
      </c>
      <c r="Q39" s="32" t="n">
        <v>0</v>
      </c>
      <c r="R39" s="33" t="n">
        <v>1</v>
      </c>
      <c r="S39" s="32" t="n">
        <v>0</v>
      </c>
      <c r="T39" s="33"/>
      <c r="U39" s="3"/>
    </row>
    <row r="40" s="35" customFormat="true" ht="15.75" hidden="false" customHeight="false" outlineLevel="0" collapsed="false">
      <c r="A40" s="27" t="s">
        <v>69</v>
      </c>
      <c r="B40" s="36" t="s">
        <v>70</v>
      </c>
      <c r="C40" s="27" t="s">
        <v>69</v>
      </c>
      <c r="D40" s="32" t="n">
        <v>2474641</v>
      </c>
      <c r="E40" s="32" t="n">
        <v>2474641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3061.72</v>
      </c>
      <c r="K40" s="32" t="n">
        <v>2477702.72</v>
      </c>
      <c r="L40" s="37" t="n">
        <v>2474641</v>
      </c>
      <c r="M40" s="32" t="n">
        <v>3061.72</v>
      </c>
      <c r="N40" s="32" t="n">
        <v>2477702.72</v>
      </c>
      <c r="O40" s="32" t="n">
        <v>2474641</v>
      </c>
      <c r="P40" s="32" t="n">
        <v>2474641</v>
      </c>
      <c r="Q40" s="32" t="n">
        <v>0</v>
      </c>
      <c r="R40" s="33" t="n">
        <v>1</v>
      </c>
      <c r="S40" s="32" t="n">
        <v>0</v>
      </c>
      <c r="T40" s="33"/>
      <c r="U40" s="34"/>
    </row>
    <row r="41" s="35" customFormat="true" ht="31.5" hidden="false" customHeight="false" outlineLevel="1" collapsed="false">
      <c r="A41" s="27" t="s">
        <v>71</v>
      </c>
      <c r="B41" s="36" t="s">
        <v>72</v>
      </c>
      <c r="C41" s="27" t="s">
        <v>71</v>
      </c>
      <c r="D41" s="32" t="n">
        <v>2474641</v>
      </c>
      <c r="E41" s="32" t="n">
        <v>2474641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2474641</v>
      </c>
      <c r="L41" s="37" t="n">
        <v>2474641</v>
      </c>
      <c r="M41" s="32" t="n">
        <v>0</v>
      </c>
      <c r="N41" s="32" t="n">
        <v>2474641</v>
      </c>
      <c r="O41" s="32" t="n">
        <v>2474641</v>
      </c>
      <c r="P41" s="32" t="n">
        <v>2474641</v>
      </c>
      <c r="Q41" s="32" t="n">
        <v>0</v>
      </c>
      <c r="R41" s="33" t="n">
        <v>1</v>
      </c>
      <c r="S41" s="32" t="n">
        <v>0</v>
      </c>
      <c r="T41" s="33"/>
      <c r="U41" s="34"/>
    </row>
    <row r="42" customFormat="false" ht="15.75" hidden="false" customHeight="false" outlineLevel="2" collapsed="false">
      <c r="A42" s="38" t="s">
        <v>73</v>
      </c>
      <c r="B42" s="39" t="s">
        <v>74</v>
      </c>
      <c r="C42" s="38" t="s">
        <v>73</v>
      </c>
      <c r="D42" s="32" t="n">
        <v>1640240</v>
      </c>
      <c r="E42" s="32" t="n">
        <v>164024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1640240</v>
      </c>
      <c r="L42" s="40" t="n">
        <v>1640240</v>
      </c>
      <c r="M42" s="32" t="n">
        <v>0</v>
      </c>
      <c r="N42" s="32" t="n">
        <v>1640240</v>
      </c>
      <c r="O42" s="32" t="n">
        <v>1640240</v>
      </c>
      <c r="P42" s="32" t="n">
        <v>1640240</v>
      </c>
      <c r="Q42" s="32" t="n">
        <v>0</v>
      </c>
      <c r="R42" s="33" t="n">
        <v>1</v>
      </c>
      <c r="S42" s="32" t="n">
        <v>0</v>
      </c>
      <c r="T42" s="33"/>
      <c r="U42" s="3"/>
    </row>
    <row r="43" customFormat="false" ht="15.75" hidden="false" customHeight="false" outlineLevel="3" collapsed="false">
      <c r="A43" s="38" t="s">
        <v>75</v>
      </c>
      <c r="B43" s="39" t="s">
        <v>76</v>
      </c>
      <c r="C43" s="38" t="s">
        <v>75</v>
      </c>
      <c r="D43" s="32" t="n">
        <v>1640240</v>
      </c>
      <c r="E43" s="32" t="n">
        <v>164024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1640240</v>
      </c>
      <c r="L43" s="40" t="n">
        <v>1640240</v>
      </c>
      <c r="M43" s="32" t="n">
        <v>0</v>
      </c>
      <c r="N43" s="32" t="n">
        <v>1640240</v>
      </c>
      <c r="O43" s="32" t="n">
        <v>1640240</v>
      </c>
      <c r="P43" s="32" t="n">
        <v>1640240</v>
      </c>
      <c r="Q43" s="32" t="n">
        <v>0</v>
      </c>
      <c r="R43" s="33" t="n">
        <v>1</v>
      </c>
      <c r="S43" s="32" t="n">
        <v>0</v>
      </c>
      <c r="T43" s="33"/>
      <c r="U43" s="3"/>
    </row>
    <row r="44" customFormat="false" ht="15.75" hidden="false" customHeight="false" outlineLevel="2" collapsed="false">
      <c r="A44" s="38" t="s">
        <v>77</v>
      </c>
      <c r="B44" s="39" t="s">
        <v>78</v>
      </c>
      <c r="C44" s="38" t="s">
        <v>77</v>
      </c>
      <c r="D44" s="32" t="n">
        <v>33661</v>
      </c>
      <c r="E44" s="32" t="n">
        <v>33661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33661</v>
      </c>
      <c r="L44" s="40" t="n">
        <v>33661</v>
      </c>
      <c r="M44" s="32" t="n">
        <v>0</v>
      </c>
      <c r="N44" s="32" t="n">
        <v>33661</v>
      </c>
      <c r="O44" s="32" t="n">
        <v>33661</v>
      </c>
      <c r="P44" s="32" t="n">
        <v>33661</v>
      </c>
      <c r="Q44" s="32" t="n">
        <v>0</v>
      </c>
      <c r="R44" s="33" t="n">
        <v>1</v>
      </c>
      <c r="S44" s="32" t="n">
        <v>0</v>
      </c>
      <c r="T44" s="33"/>
      <c r="U44" s="3"/>
    </row>
    <row r="45" customFormat="false" ht="31.5" hidden="false" customHeight="false" outlineLevel="3" collapsed="false">
      <c r="A45" s="38" t="s">
        <v>79</v>
      </c>
      <c r="B45" s="39" t="s">
        <v>80</v>
      </c>
      <c r="C45" s="38" t="s">
        <v>79</v>
      </c>
      <c r="D45" s="32" t="n">
        <v>33661</v>
      </c>
      <c r="E45" s="32" t="n">
        <v>33661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33661</v>
      </c>
      <c r="L45" s="40" t="n">
        <v>33661</v>
      </c>
      <c r="M45" s="32" t="n">
        <v>0</v>
      </c>
      <c r="N45" s="32" t="n">
        <v>33661</v>
      </c>
      <c r="O45" s="32" t="n">
        <v>33661</v>
      </c>
      <c r="P45" s="32" t="n">
        <v>33661</v>
      </c>
      <c r="Q45" s="32" t="n">
        <v>0</v>
      </c>
      <c r="R45" s="33" t="n">
        <v>1</v>
      </c>
      <c r="S45" s="32" t="n">
        <v>0</v>
      </c>
      <c r="T45" s="33"/>
      <c r="U45" s="3"/>
    </row>
    <row r="46" customFormat="false" ht="15.75" hidden="false" customHeight="false" outlineLevel="2" collapsed="false">
      <c r="A46" s="38" t="s">
        <v>81</v>
      </c>
      <c r="B46" s="39" t="s">
        <v>82</v>
      </c>
      <c r="C46" s="38" t="s">
        <v>81</v>
      </c>
      <c r="D46" s="32" t="n">
        <v>774700</v>
      </c>
      <c r="E46" s="32" t="n">
        <v>77470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774700</v>
      </c>
      <c r="L46" s="40" t="n">
        <f aca="false">774700+L50</f>
        <v>800740</v>
      </c>
      <c r="M46" s="32" t="n">
        <v>0</v>
      </c>
      <c r="N46" s="32" t="n">
        <v>774700</v>
      </c>
      <c r="O46" s="32" t="n">
        <v>774700</v>
      </c>
      <c r="P46" s="32" t="n">
        <v>774700</v>
      </c>
      <c r="Q46" s="32" t="n">
        <v>0</v>
      </c>
      <c r="R46" s="33" t="n">
        <v>1</v>
      </c>
      <c r="S46" s="32" t="n">
        <v>0</v>
      </c>
      <c r="T46" s="33"/>
      <c r="U46" s="3"/>
    </row>
    <row r="47" customFormat="false" ht="47.25" hidden="false" customHeight="false" outlineLevel="3" collapsed="false">
      <c r="A47" s="38" t="s">
        <v>83</v>
      </c>
      <c r="B47" s="39" t="s">
        <v>84</v>
      </c>
      <c r="C47" s="38" t="s">
        <v>83</v>
      </c>
      <c r="D47" s="32" t="n">
        <v>502500</v>
      </c>
      <c r="E47" s="32" t="n">
        <v>50250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502500</v>
      </c>
      <c r="L47" s="40" t="n">
        <v>502500</v>
      </c>
      <c r="M47" s="32" t="n">
        <v>0</v>
      </c>
      <c r="N47" s="32" t="n">
        <v>502500</v>
      </c>
      <c r="O47" s="32" t="n">
        <v>502500</v>
      </c>
      <c r="P47" s="32" t="n">
        <v>502500</v>
      </c>
      <c r="Q47" s="32" t="n">
        <v>0</v>
      </c>
      <c r="R47" s="33" t="n">
        <v>1</v>
      </c>
      <c r="S47" s="32" t="n">
        <v>0</v>
      </c>
      <c r="T47" s="33"/>
      <c r="U47" s="3"/>
    </row>
    <row r="48" customFormat="false" ht="48" hidden="false" customHeight="true" outlineLevel="3" collapsed="false">
      <c r="A48" s="38" t="s">
        <v>85</v>
      </c>
      <c r="B48" s="39" t="s">
        <v>86</v>
      </c>
      <c r="C48" s="38" t="s">
        <v>85</v>
      </c>
      <c r="D48" s="32" t="n">
        <v>257200</v>
      </c>
      <c r="E48" s="32" t="n">
        <v>25720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257200</v>
      </c>
      <c r="L48" s="40" t="n">
        <v>257200</v>
      </c>
      <c r="M48" s="32" t="n">
        <v>0</v>
      </c>
      <c r="N48" s="32" t="n">
        <v>257200</v>
      </c>
      <c r="O48" s="32" t="n">
        <v>257200</v>
      </c>
      <c r="P48" s="32" t="n">
        <v>257200</v>
      </c>
      <c r="Q48" s="32" t="n">
        <v>0</v>
      </c>
      <c r="R48" s="33" t="n">
        <v>1</v>
      </c>
      <c r="S48" s="32" t="n">
        <v>0</v>
      </c>
      <c r="T48" s="33"/>
      <c r="U48" s="3"/>
    </row>
    <row r="49" customFormat="false" ht="47.25" hidden="false" customHeight="false" outlineLevel="3" collapsed="false">
      <c r="A49" s="38" t="s">
        <v>87</v>
      </c>
      <c r="B49" s="39" t="s">
        <v>88</v>
      </c>
      <c r="C49" s="38" t="s">
        <v>87</v>
      </c>
      <c r="D49" s="32" t="n">
        <v>15000</v>
      </c>
      <c r="E49" s="32" t="n">
        <v>1500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15000</v>
      </c>
      <c r="L49" s="40" t="n">
        <v>15000</v>
      </c>
      <c r="M49" s="32" t="n">
        <v>0</v>
      </c>
      <c r="N49" s="32" t="n">
        <v>15000</v>
      </c>
      <c r="O49" s="32" t="n">
        <v>15000</v>
      </c>
      <c r="P49" s="32" t="n">
        <v>15000</v>
      </c>
      <c r="Q49" s="32" t="n">
        <v>0</v>
      </c>
      <c r="R49" s="33" t="n">
        <v>1</v>
      </c>
      <c r="S49" s="32" t="n">
        <v>0</v>
      </c>
      <c r="T49" s="33"/>
      <c r="U49" s="3"/>
    </row>
    <row r="50" customFormat="false" ht="47.25" hidden="false" customHeight="false" outlineLevel="3" collapsed="false">
      <c r="A50" s="38" t="s">
        <v>89</v>
      </c>
      <c r="B50" s="39" t="s">
        <v>90</v>
      </c>
      <c r="C50" s="38" t="s">
        <v>89</v>
      </c>
      <c r="D50" s="32" t="n">
        <v>26040</v>
      </c>
      <c r="E50" s="32" t="n">
        <v>2604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26040</v>
      </c>
      <c r="L50" s="40" t="n">
        <v>26040</v>
      </c>
      <c r="M50" s="32" t="n">
        <v>0</v>
      </c>
      <c r="N50" s="32" t="n">
        <v>26040</v>
      </c>
      <c r="O50" s="32" t="n">
        <v>26040</v>
      </c>
      <c r="P50" s="32" t="n">
        <v>26040</v>
      </c>
      <c r="Q50" s="32" t="n">
        <v>0</v>
      </c>
      <c r="R50" s="33" t="n">
        <v>1</v>
      </c>
      <c r="S50" s="32" t="n">
        <v>0</v>
      </c>
      <c r="T50" s="33"/>
      <c r="U50" s="3"/>
    </row>
    <row r="51" customFormat="false" ht="15.75" hidden="false" customHeight="true" outlineLevel="0" collapsed="false">
      <c r="A51" s="41" t="s">
        <v>91</v>
      </c>
      <c r="B51" s="41"/>
      <c r="C51" s="41"/>
      <c r="D51" s="42" t="n">
        <v>3697240</v>
      </c>
      <c r="E51" s="42" t="n">
        <v>369724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3061.72</v>
      </c>
      <c r="K51" s="42" t="n">
        <v>3821940.37</v>
      </c>
      <c r="L51" s="43" t="n">
        <v>3818878.65</v>
      </c>
      <c r="M51" s="42" t="n">
        <v>3061.72</v>
      </c>
      <c r="N51" s="42" t="n">
        <v>3821940.37</v>
      </c>
      <c r="O51" s="42" t="n">
        <v>3818878.65</v>
      </c>
      <c r="P51" s="42" t="n">
        <v>3818878.65</v>
      </c>
      <c r="Q51" s="42" t="n">
        <v>-121638.65</v>
      </c>
      <c r="R51" s="44" t="n">
        <v>1.03289985232227</v>
      </c>
      <c r="S51" s="42" t="n">
        <v>0</v>
      </c>
      <c r="T51" s="44"/>
      <c r="U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6"/>
      <c r="O53" s="46"/>
      <c r="P53" s="46"/>
      <c r="Q53" s="46"/>
      <c r="R53" s="46"/>
      <c r="S53" s="46"/>
      <c r="T53" s="46"/>
      <c r="U53" s="3"/>
    </row>
  </sheetData>
  <mergeCells count="21">
    <mergeCell ref="A1:T1"/>
    <mergeCell ref="B2:L2"/>
    <mergeCell ref="B3:L3"/>
    <mergeCell ref="B4:L4"/>
    <mergeCell ref="A5:R5"/>
    <mergeCell ref="A6:R6"/>
    <mergeCell ref="A7:T7"/>
    <mergeCell ref="A8:A9"/>
    <mergeCell ref="B8:C8"/>
    <mergeCell ref="D8:D9"/>
    <mergeCell ref="E8:E9"/>
    <mergeCell ref="F8:F9"/>
    <mergeCell ref="G8:G9"/>
    <mergeCell ref="H8:H9"/>
    <mergeCell ref="I8:I9"/>
    <mergeCell ref="J8:L9"/>
    <mergeCell ref="M8:O8"/>
    <mergeCell ref="Q8:R8"/>
    <mergeCell ref="S8:T8"/>
    <mergeCell ref="A51:C51"/>
    <mergeCell ref="A53:M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8:43:17Z</dcterms:created>
  <dc:creator>IZNOSKI29\User</dc:creator>
  <dc:description/>
  <dc:language>en-US</dc:language>
  <cp:lastModifiedBy>User</cp:lastModifiedBy>
  <cp:lastPrinted>2019-05-15T07:53:57Z</cp:lastPrinted>
  <dcterms:modified xsi:type="dcterms:W3CDTF">2019-05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Исполнение доходы.xls</vt:lpwstr>
  </property>
  <property fmtid="{D5CDD505-2E9C-101B-9397-08002B2CF9AE}" pid="7" name="Название отчета">
    <vt:lpwstr>Исполнение доходы.xls</vt:lpwstr>
  </property>
  <property fmtid="{D5CDD505-2E9C-101B-9397-08002B2CF9AE}" pid="8" name="Пользователь">
    <vt:lpwstr>user_8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