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Решению сельской Думы МО СП "Деревня Алексеевка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Алексеевка" на 2024 год</t>
  </si>
  <si>
    <t xml:space="preserve">и на плановый период 2025 и 2026 годов"</t>
  </si>
  <si>
    <t xml:space="preserve">от 26.12.2023 г. № 117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Алексеевка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7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3701</v>
      </c>
      <c r="E14" s="15" t="n">
        <v>70399</v>
      </c>
      <c r="F14" s="15" t="n">
        <v>70509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15000</v>
      </c>
      <c r="E15" s="16" t="n">
        <v>258413</v>
      </c>
      <c r="F15" s="16" t="n">
        <v>258413</v>
      </c>
    </row>
    <row r="16" customFormat="false" ht="33" hidden="false" customHeight="true" outlineLevel="0" collapsed="false">
      <c r="A16" s="17" t="s">
        <v>17</v>
      </c>
      <c r="B16" s="17"/>
      <c r="C16" s="17"/>
      <c r="D16" s="16" t="n">
        <v>32271</v>
      </c>
      <c r="E16" s="16" t="n">
        <v>32271</v>
      </c>
      <c r="F16" s="16" t="n">
        <v>32271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4600</v>
      </c>
      <c r="E17" s="16" t="n">
        <v>4600</v>
      </c>
      <c r="F17" s="16" t="n">
        <v>46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5111</v>
      </c>
      <c r="E18" s="16" t="n">
        <v>14716</v>
      </c>
      <c r="F18" s="16" t="n">
        <v>14716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1014644</v>
      </c>
      <c r="E19" s="16" t="n">
        <v>418436</v>
      </c>
      <c r="F19" s="16" t="n">
        <v>437747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58200</v>
      </c>
      <c r="E20" s="16" t="n">
        <v>88200</v>
      </c>
      <c r="F20" s="16" t="n">
        <v>882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403527</v>
      </c>
      <c r="E21" s="20" t="n">
        <f aca="false">SUM(E14:E20)</f>
        <v>887035</v>
      </c>
      <c r="F21" s="20" t="n">
        <f aca="false">SUM(F14:F20)</f>
        <v>906456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3-12-27T07:27:33Z</cp:lastPrinted>
  <dcterms:modified xsi:type="dcterms:W3CDTF">2023-12-27T07:29:11Z</dcterms:modified>
  <cp:revision>0</cp:revision>
  <dc:subject/>
  <dc:title/>
</cp:coreProperties>
</file>