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ельской Думы МО СП "Деревня Алексеевка"</t>
  </si>
  <si>
    <t xml:space="preserve">от 26.12.2023 г. № 118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Алексеевка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7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f aca="false">2122+61579</f>
        <v>63701</v>
      </c>
      <c r="E12" s="14" t="n">
        <v>65562</v>
      </c>
      <c r="F12" s="14" t="n">
        <v>67990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f aca="false">207121+7726</f>
        <v>214847</v>
      </c>
      <c r="E13" s="15" t="n">
        <v>206336</v>
      </c>
      <c r="F13" s="15" t="n">
        <v>213257</v>
      </c>
    </row>
    <row r="14" customFormat="false" ht="33" hidden="false" customHeight="true" outlineLevel="0" collapsed="false">
      <c r="A14" s="16" t="s">
        <v>15</v>
      </c>
      <c r="B14" s="16"/>
      <c r="C14" s="16"/>
      <c r="D14" s="15" t="n">
        <f aca="false">1324+31615</f>
        <v>32939</v>
      </c>
      <c r="E14" s="15" t="n">
        <v>33173</v>
      </c>
      <c r="F14" s="15" t="n">
        <v>34359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f aca="false">5648+165</f>
        <v>5813</v>
      </c>
      <c r="E15" s="15" t="n">
        <v>7326</v>
      </c>
      <c r="F15" s="15" t="n">
        <v>7619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f aca="false">462+18442</f>
        <v>18904</v>
      </c>
      <c r="E16" s="15" t="n">
        <v>17878</v>
      </c>
      <c r="F16" s="15" t="n">
        <v>18472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518743.33</v>
      </c>
      <c r="E17" s="15" t="n">
        <v>511180</v>
      </c>
      <c r="F17" s="15" t="n">
        <v>530592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88190</v>
      </c>
      <c r="E18" s="15" t="n">
        <v>88190</v>
      </c>
      <c r="F18" s="15" t="n">
        <v>88190</v>
      </c>
    </row>
    <row r="19" customFormat="false" ht="25.5" hidden="false" customHeight="true" outlineLevel="0" collapsed="false">
      <c r="A19" s="18" t="s">
        <v>20</v>
      </c>
      <c r="B19" s="18"/>
      <c r="C19" s="18"/>
      <c r="D19" s="19" t="n">
        <f aca="false">SUM(D12:D18)</f>
        <v>943137.33</v>
      </c>
      <c r="E19" s="19" t="n">
        <f aca="false">SUM(E12:E18)</f>
        <v>929645</v>
      </c>
      <c r="F19" s="19" t="n">
        <f aca="false">SUM(F12:F18)</f>
        <v>960479</v>
      </c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</sheetData>
  <mergeCells count="14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3-12-27T07:01:20Z</cp:lastPrinted>
  <dcterms:modified xsi:type="dcterms:W3CDTF">2023-12-27T07:01:23Z</dcterms:modified>
  <cp:revision>0</cp:revision>
  <dc:subject/>
  <dc:title/>
</cp:coreProperties>
</file>